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2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2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35">
          <cell r="E135">
            <v>0</v>
          </cell>
          <cell r="F135">
            <v>0</v>
          </cell>
          <cell r="G135">
            <v>0</v>
          </cell>
          <cell r="H135">
            <v>0</v>
          </cell>
        </row>
        <row r="135">
          <cell r="J135">
            <v>14431.38</v>
          </cell>
          <cell r="K135">
            <v>0</v>
          </cell>
        </row>
        <row r="135">
          <cell r="M135">
            <v>21318.087</v>
          </cell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2138.4</v>
          </cell>
          <cell r="S135">
            <v>0</v>
          </cell>
          <cell r="T135">
            <v>0</v>
          </cell>
          <cell r="U135">
            <v>69034.64</v>
          </cell>
          <cell r="V135">
            <v>5060</v>
          </cell>
          <cell r="W135">
            <v>0</v>
          </cell>
        </row>
        <row r="135">
          <cell r="Y135">
            <v>0</v>
          </cell>
          <cell r="Z135">
            <v>47848.644</v>
          </cell>
          <cell r="AA135">
            <v>0</v>
          </cell>
          <cell r="AB135">
            <v>33262.812</v>
          </cell>
          <cell r="AC135">
            <v>0</v>
          </cell>
          <cell r="AD135">
            <v>2231.88</v>
          </cell>
          <cell r="AE135">
            <v>0</v>
          </cell>
        </row>
        <row r="135">
          <cell r="AG135">
            <v>22234.52</v>
          </cell>
          <cell r="AH135">
            <v>64035.36</v>
          </cell>
        </row>
        <row r="135">
          <cell r="AL135">
            <v>383500.68</v>
          </cell>
          <cell r="AM135">
            <v>7133.36</v>
          </cell>
        </row>
        <row r="135">
          <cell r="AO135">
            <v>353046.49</v>
          </cell>
          <cell r="AP135">
            <v>8634.93</v>
          </cell>
          <cell r="AQ135">
            <v>0</v>
          </cell>
        </row>
        <row r="135">
          <cell r="AS135">
            <v>114505.34</v>
          </cell>
          <cell r="AT135">
            <v>5358.16</v>
          </cell>
          <cell r="AU135">
            <v>6841.35</v>
          </cell>
          <cell r="AV135">
            <v>68587.54</v>
          </cell>
          <cell r="AW135">
            <v>55458.91</v>
          </cell>
          <cell r="AX135">
            <v>11291.93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35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35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35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35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37887.867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35)</f>
        <v>14431.38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35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21318.087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35)</f>
        <v>21318.087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35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35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35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35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35)</f>
        <v>2138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35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35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35)</f>
        <v>69034.64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35)</f>
        <v>506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35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83343.336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35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35)</f>
        <v>47848.644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35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35)</f>
        <v>33262.812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35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35)</f>
        <v>2231.88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35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86269.8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35)</f>
        <v>22234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35)</f>
        <v>64035.36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35)</f>
        <v>68587.54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350183.263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459221.58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35)</f>
        <v>383500.6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35)</f>
        <v>7133.3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35)</f>
        <v>68587.54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417140.33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35,'[1]ГОДОВОЙ ОТЧЕТ ПО ДОМАМ 2024 год'!$AQ$135)</f>
        <v>353046.49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35)</f>
        <v>8634.93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35)</f>
        <v>55458.91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37996.78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35,'[1]ГОДОВОЙ ОТЧЕТ ПО ДОМАМ 2024 год'!$AU$135)</f>
        <v>121346.69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35)</f>
        <v>5358.16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35)</f>
        <v>11291.93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5T12:39:53Z</cp:lastPrinted>
  <dcterms:modified xsi:type="dcterms:W3CDTF">2025-03-03T12:51:15Z</dcterms:modified>
  <cp:revision>0</cp:revision>
  <dc:subject/>
  <dc:title/>
</cp:coreProperties>
</file>